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25329007"/>
        <c:axId val="98219986"/>
      </c:barChart>
      <c:catAx>
        <c:axId val="2532900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9986"/>
        <c:crossesAt val="0"/>
        <c:auto val="1"/>
        <c:lblAlgn val="ctr"/>
        <c:lblOffset val="100"/>
        <c:noMultiLvlLbl val="0"/>
      </c:catAx>
      <c:valAx>
        <c:axId val="9821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900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52824963"/>
        <c:axId val="29038897"/>
      </c:barChart>
      <c:catAx>
        <c:axId val="5282496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8897"/>
        <c:crossesAt val="0"/>
        <c:auto val="1"/>
        <c:lblAlgn val="ctr"/>
        <c:lblOffset val="100"/>
        <c:noMultiLvlLbl val="0"/>
      </c:catAx>
      <c:valAx>
        <c:axId val="2903889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496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